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9">
  <si>
    <t xml:space="preserve">SALAM INTERNATIONL TRANSPORT &amp; TRADING</t>
  </si>
  <si>
    <t xml:space="preserve">السلام الدولية للنقل والتجا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83500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83500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7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887564</v>
      </c>
      <c r="F10" s="18" t="n">
        <v>3437564</v>
      </c>
      <c r="G10" s="18" t="n">
        <v>2937564</v>
      </c>
      <c r="H10" s="18" t="n">
        <v>2937564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3887564</v>
      </c>
      <c r="F11" s="18" t="n">
        <v>3437564</v>
      </c>
      <c r="G11" s="18" t="n">
        <f aca="false">+G6*G10</f>
        <v>2937564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38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266683</v>
      </c>
      <c r="F16" s="29" t="n">
        <v>359083</v>
      </c>
      <c r="G16" s="29" t="n">
        <v>13875</v>
      </c>
      <c r="H16" s="30" t="n">
        <v>11978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3217135</v>
      </c>
      <c r="F17" s="32" t="n">
        <v>3330336</v>
      </c>
      <c r="G17" s="32" t="n">
        <v>1063258</v>
      </c>
      <c r="H17" s="33" t="n">
        <v>1278684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6153167</v>
      </c>
      <c r="F19" s="32" t="n">
        <v>5360715</v>
      </c>
      <c r="G19" s="32" t="n">
        <v>1737870</v>
      </c>
      <c r="H19" s="33" t="n">
        <v>2057091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1279300</v>
      </c>
      <c r="F20" s="32" t="n">
        <v>1496553</v>
      </c>
      <c r="G20" s="32" t="n">
        <v>646542</v>
      </c>
      <c r="H20" s="33" t="n">
        <v>625404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3850102</v>
      </c>
      <c r="F21" s="32" t="n">
        <v>4242749</v>
      </c>
      <c r="G21" s="32" t="n">
        <v>3958250</v>
      </c>
      <c r="H21" s="33" t="n">
        <v>3286209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0</v>
      </c>
      <c r="F22" s="32" t="n">
        <v>0</v>
      </c>
      <c r="G22" s="32" t="n">
        <v>0</v>
      </c>
      <c r="H22" s="33" t="n">
        <v>549224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3850102</v>
      </c>
      <c r="F23" s="32" t="n">
        <v>4242749</v>
      </c>
      <c r="G23" s="32" t="n">
        <v>3958250</v>
      </c>
      <c r="H23" s="33" t="n">
        <v>3835433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512212</v>
      </c>
      <c r="F24" s="32" t="n">
        <v>552299</v>
      </c>
      <c r="G24" s="32" t="n">
        <v>0</v>
      </c>
      <c r="H24" s="33" t="n">
        <v>20907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11794781</v>
      </c>
      <c r="F25" s="36" t="n">
        <v>11652316</v>
      </c>
      <c r="G25" s="36" t="n">
        <v>6342662</v>
      </c>
      <c r="H25" s="37" t="n">
        <v>6538835</v>
      </c>
      <c r="I25" s="38" t="s">
        <v>42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3</v>
      </c>
      <c r="E28" s="39"/>
      <c r="F28" s="39"/>
      <c r="G28" s="39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9"/>
      <c r="F29" s="39"/>
      <c r="G29" s="39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2244232</v>
      </c>
      <c r="F30" s="29" t="n">
        <v>2492778</v>
      </c>
      <c r="G30" s="29" t="n">
        <v>970739</v>
      </c>
      <c r="H30" s="30" t="n">
        <v>704491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433420</v>
      </c>
      <c r="F31" s="32" t="n">
        <v>554921</v>
      </c>
      <c r="G31" s="32" t="n">
        <v>423533</v>
      </c>
      <c r="H31" s="33" t="n">
        <v>414489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1418420</v>
      </c>
      <c r="F33" s="32" t="n">
        <v>1534190</v>
      </c>
      <c r="G33" s="32" t="n">
        <v>476250</v>
      </c>
      <c r="H33" s="33" t="n">
        <v>50625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4981523</v>
      </c>
      <c r="F34" s="32" t="n">
        <v>5398671</v>
      </c>
      <c r="G34" s="32" t="n">
        <v>2129472</v>
      </c>
      <c r="H34" s="33" t="n">
        <v>1738440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916943</v>
      </c>
      <c r="F35" s="32" t="n">
        <v>1675781</v>
      </c>
      <c r="G35" s="32" t="n">
        <v>652666</v>
      </c>
      <c r="H35" s="33" t="n">
        <v>1367202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904977</v>
      </c>
      <c r="F37" s="32" t="n">
        <v>570455</v>
      </c>
      <c r="G37" s="32" t="n">
        <v>12733</v>
      </c>
      <c r="H37" s="33" t="n">
        <v>12209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6803443</v>
      </c>
      <c r="F38" s="36" t="n">
        <v>7644907</v>
      </c>
      <c r="G38" s="36" t="n">
        <v>2794871</v>
      </c>
      <c r="H38" s="44" t="n">
        <v>3117851</v>
      </c>
      <c r="I38" s="45" t="s">
        <v>64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5</v>
      </c>
      <c r="E40" s="39"/>
      <c r="F40" s="39"/>
      <c r="G40" s="39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3887564</v>
      </c>
      <c r="F41" s="29" t="n">
        <v>3437564</v>
      </c>
      <c r="G41" s="29" t="n">
        <v>2937564</v>
      </c>
      <c r="H41" s="30" t="n">
        <v>2937564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3887564</v>
      </c>
      <c r="F42" s="32" t="n">
        <v>3437564</v>
      </c>
      <c r="G42" s="32" t="n">
        <v>2937564</v>
      </c>
      <c r="H42" s="33" t="n">
        <v>2937564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3887564</v>
      </c>
      <c r="F43" s="32" t="n">
        <v>3437564</v>
      </c>
      <c r="G43" s="32" t="n">
        <v>2937564</v>
      </c>
      <c r="H43" s="33" t="n">
        <v>2937564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90624</v>
      </c>
      <c r="F44" s="32" t="n">
        <v>202792</v>
      </c>
      <c r="G44" s="32" t="n">
        <v>145410</v>
      </c>
      <c r="H44" s="33" t="n">
        <v>92554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21151</v>
      </c>
      <c r="F49" s="32" t="n">
        <v>19649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109580</v>
      </c>
      <c r="F51" s="33" t="n">
        <v>-76401</v>
      </c>
      <c r="G51" s="33" t="n">
        <v>-64397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724721</v>
      </c>
      <c r="F52" s="32" t="n">
        <v>463103</v>
      </c>
      <c r="G52" s="32" t="n">
        <v>529214</v>
      </c>
      <c r="H52" s="33" t="n">
        <v>390866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4991338</v>
      </c>
      <c r="F53" s="32" t="n">
        <v>4007409</v>
      </c>
      <c r="G53" s="32" t="n">
        <v>3547791</v>
      </c>
      <c r="H53" s="33" t="n">
        <v>3420984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50" t="n">
        <v>11794781</v>
      </c>
      <c r="F54" s="50" t="n">
        <v>11652316</v>
      </c>
      <c r="G54" s="50" t="n">
        <v>6342662</v>
      </c>
      <c r="H54" s="44" t="n">
        <v>6538835</v>
      </c>
      <c r="I54" s="22" t="s">
        <v>94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5</v>
      </c>
      <c r="E57" s="39"/>
      <c r="F57" s="39"/>
      <c r="G57" s="39"/>
      <c r="H57" s="51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529007</v>
      </c>
      <c r="F58" s="29" t="n">
        <v>1083046</v>
      </c>
      <c r="G58" s="29" t="n">
        <v>2828433</v>
      </c>
      <c r="H58" s="33" t="n">
        <v>3049761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0</v>
      </c>
      <c r="F59" s="32" t="n">
        <v>0</v>
      </c>
      <c r="G59" s="32" t="n">
        <v>1881089</v>
      </c>
      <c r="H59" s="33" t="n">
        <v>2210106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529007</v>
      </c>
      <c r="F60" s="32" t="n">
        <v>1083046</v>
      </c>
      <c r="G60" s="32" t="n">
        <v>947344</v>
      </c>
      <c r="H60" s="33" t="n">
        <v>839655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722080</v>
      </c>
      <c r="F61" s="32" t="n">
        <v>444497</v>
      </c>
      <c r="G61" s="32" t="n">
        <v>379003</v>
      </c>
      <c r="H61" s="33" t="n">
        <v>20073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959482</v>
      </c>
      <c r="F63" s="32" t="n">
        <v>636781</v>
      </c>
      <c r="G63" s="32" t="n">
        <v>664935</v>
      </c>
      <c r="H63" s="33" t="n">
        <v>70109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193073</v>
      </c>
      <c r="F65" s="33" t="n">
        <v>638549</v>
      </c>
      <c r="G65" s="33" t="n">
        <v>568341</v>
      </c>
      <c r="H65" s="33" t="n">
        <v>819582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3" t="n">
        <v>1348884</v>
      </c>
      <c r="F66" s="33" t="n">
        <v>264223</v>
      </c>
      <c r="G66" s="33" t="n">
        <v>220699</v>
      </c>
      <c r="H66" s="33" t="n">
        <v>0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3" t="n">
        <v>0</v>
      </c>
      <c r="F67" s="33" t="n">
        <v>30000</v>
      </c>
      <c r="G67" s="33" t="n">
        <v>61861</v>
      </c>
      <c r="H67" s="33" t="n">
        <v>11076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3" t="n">
        <v>-3078</v>
      </c>
      <c r="F68" s="33" t="n">
        <v>-767</v>
      </c>
      <c r="G68" s="33" t="n">
        <v>524</v>
      </c>
      <c r="H68" s="33" t="n">
        <v>-178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3" t="n">
        <v>1158889</v>
      </c>
      <c r="F69" s="33" t="n">
        <v>873539</v>
      </c>
      <c r="G69" s="33" t="n">
        <v>726655</v>
      </c>
      <c r="H69" s="33" t="n">
        <v>808684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280571</v>
      </c>
      <c r="F70" s="32" t="n">
        <v>313168</v>
      </c>
      <c r="G70" s="32" t="n">
        <v>249789</v>
      </c>
      <c r="H70" s="33" t="n">
        <v>148863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2" t="n">
        <v>878318</v>
      </c>
      <c r="F71" s="32" t="n">
        <v>560371</v>
      </c>
      <c r="G71" s="32" t="n">
        <v>476866</v>
      </c>
      <c r="H71" s="33" t="n">
        <v>659821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2" t="n">
        <v>41613</v>
      </c>
      <c r="F72" s="32" t="n">
        <v>40437</v>
      </c>
      <c r="G72" s="32" t="n">
        <v>26063</v>
      </c>
      <c r="H72" s="33" t="n">
        <v>2119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2" t="n">
        <v>24754</v>
      </c>
      <c r="F74" s="32" t="n">
        <v>16174</v>
      </c>
      <c r="G74" s="32" t="n">
        <v>10560</v>
      </c>
      <c r="H74" s="33" t="n">
        <v>8926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36" t="n">
        <v>811951</v>
      </c>
      <c r="F75" s="36" t="n">
        <v>503760</v>
      </c>
      <c r="G75" s="36" t="n">
        <v>440243</v>
      </c>
      <c r="H75" s="52" t="n">
        <v>629705</v>
      </c>
      <c r="I75" s="38" t="s">
        <v>132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3</v>
      </c>
      <c r="E78" s="39"/>
      <c r="F78" s="39"/>
      <c r="G78" s="39"/>
      <c r="H78" s="51"/>
      <c r="I78" s="54" t="s">
        <v>134</v>
      </c>
    </row>
    <row r="79" customFormat="false" ht="20.1" hidden="false" customHeight="true" outlineLevel="0" collapsed="false">
      <c r="D79" s="12" t="s">
        <v>135</v>
      </c>
      <c r="E79" s="29" t="n">
        <v>359083</v>
      </c>
      <c r="F79" s="29" t="n">
        <v>13875</v>
      </c>
      <c r="G79" s="29" t="n">
        <v>11978</v>
      </c>
      <c r="H79" s="33" t="n">
        <v>22689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3" t="n">
        <v>2126951</v>
      </c>
      <c r="F80" s="33" t="n">
        <v>-2265947</v>
      </c>
      <c r="G80" s="33" t="n">
        <v>1783068</v>
      </c>
      <c r="H80" s="33" t="n">
        <v>331169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577616</v>
      </c>
      <c r="F81" s="33" t="n">
        <v>-1783295</v>
      </c>
      <c r="G81" s="33" t="n">
        <v>-829107</v>
      </c>
      <c r="H81" s="33" t="n">
        <v>-2164832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1796967</v>
      </c>
      <c r="F82" s="33" t="n">
        <v>4394450</v>
      </c>
      <c r="G82" s="33" t="n">
        <v>-952064</v>
      </c>
      <c r="H82" s="33" t="n">
        <v>1822952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1266683</v>
      </c>
      <c r="F83" s="36" t="n">
        <v>359083</v>
      </c>
      <c r="G83" s="36" t="n">
        <v>13875</v>
      </c>
      <c r="H83" s="44" t="n">
        <v>11978</v>
      </c>
      <c r="I83" s="38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5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24.2904568467671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208858555126038</v>
      </c>
      <c r="F88" s="16" t="n">
        <f aca="false">+F75/F10</f>
        <v>0.146545635223082</v>
      </c>
      <c r="G88" s="16" t="n">
        <f aca="false">+G75/G10</f>
        <v>0.149866692266109</v>
      </c>
      <c r="H88" s="16" t="n">
        <f aca="false">+H75/H10</f>
        <v>0.214362989197852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28392432896282</v>
      </c>
      <c r="F90" s="16" t="n">
        <f aca="false">+F53/F10</f>
        <v>1.16577000457301</v>
      </c>
      <c r="G90" s="16" t="n">
        <f aca="false">+G53/G10</f>
        <v>1.20773232515104</v>
      </c>
      <c r="H90" s="16" t="n">
        <f aca="false">+H53/H10</f>
        <v>1.16456492522376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n">
        <f aca="false">+E11/E75</f>
        <v>4.78792932085803</v>
      </c>
      <c r="F91" s="16" t="n">
        <f aca="false">+F11/F75</f>
        <v>6.82381292679054</v>
      </c>
      <c r="G91" s="16" t="n">
        <f aca="false">+G11/G75</f>
        <v>6.67259672499052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6" t="n">
        <f aca="false">+E11/E53</f>
        <v>0.778862100703258</v>
      </c>
      <c r="F94" s="56" t="n">
        <f aca="false">+F11/F53</f>
        <v>0.857802135993606</v>
      </c>
      <c r="G94" s="56" t="n">
        <f aca="false">+G11/G53</f>
        <v>0.827998041598279</v>
      </c>
      <c r="H94" s="56" t="s">
        <v>7</v>
      </c>
      <c r="I94" s="57" t="s">
        <v>162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3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33.4935987523834</v>
      </c>
      <c r="H96" s="62" t="n">
        <f aca="false">+H60*100/H58</f>
        <v>27.5318295433642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n">
        <f aca="false">+E69*100/E58</f>
        <v>219.068745782192</v>
      </c>
      <c r="F97" s="63" t="n">
        <f aca="false">+F69*100/F58</f>
        <v>80.6557616204667</v>
      </c>
      <c r="G97" s="63" t="n">
        <f aca="false">+G69*100/G58</f>
        <v>25.6910805382344</v>
      </c>
      <c r="H97" s="63" t="n">
        <f aca="false">+H69*100/H58</f>
        <v>26.5163073434279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n">
        <f aca="false">+E75*100/E58</f>
        <v>153.485870697363</v>
      </c>
      <c r="F98" s="63" t="n">
        <f aca="false">+F75*100/F58</f>
        <v>46.5132598246058</v>
      </c>
      <c r="G98" s="63" t="n">
        <f aca="false">+G75*100/G58</f>
        <v>15.5649082018206</v>
      </c>
      <c r="H98" s="63" t="n">
        <f aca="false">+H75*100/H58</f>
        <v>20.6476835397921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6.88398538302661</v>
      </c>
      <c r="F99" s="63" t="n">
        <f aca="false">+F75*100/F25</f>
        <v>4.32326071486561</v>
      </c>
      <c r="G99" s="63" t="n">
        <f aca="false">+G75*100/G25</f>
        <v>6.94098156263096</v>
      </c>
      <c r="H99" s="63" t="n">
        <f aca="false">+H75*100/H25</f>
        <v>9.63023229673176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16.2672012995313</v>
      </c>
      <c r="F100" s="64" t="n">
        <f aca="false">+F75*100/F53</f>
        <v>12.57071589149</v>
      </c>
      <c r="G100" s="64" t="n">
        <f aca="false">+G75*100/G53</f>
        <v>12.408932769715</v>
      </c>
      <c r="H100" s="64" t="n">
        <f aca="false">+H75*100/H53</f>
        <v>18.4071308138243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57.6818085897483</v>
      </c>
      <c r="F102" s="13" t="n">
        <f aca="false">+F38*100/F25</f>
        <v>65.6084764608169</v>
      </c>
      <c r="G102" s="13" t="n">
        <f aca="false">+G38*100/G25</f>
        <v>44.0646372138386</v>
      </c>
      <c r="H102" s="13" t="n">
        <f aca="false">+H38*100/H25</f>
        <v>47.6820565131251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42.3181914102517</v>
      </c>
      <c r="F103" s="16" t="n">
        <f aca="false">+F53*100/F25</f>
        <v>34.3915235391831</v>
      </c>
      <c r="G103" s="16" t="n">
        <f aca="false">+G53*100/G25</f>
        <v>55.9353627861614</v>
      </c>
      <c r="H103" s="16" t="n">
        <f aca="false">+H53*100/H25</f>
        <v>52.317943486875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n">
        <f aca="false">+E69/E70</f>
        <v>4.13046608523333</v>
      </c>
      <c r="F104" s="56" t="n">
        <f aca="false">+F69/F70</f>
        <v>2.78936225923466</v>
      </c>
      <c r="G104" s="56" t="n">
        <f aca="false">+G69/G70</f>
        <v>2.90907525951903</v>
      </c>
      <c r="H104" s="56" t="n">
        <f aca="false">+H69/H70</f>
        <v>5.43240429119392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448509387329871</v>
      </c>
      <c r="F106" s="13" t="n">
        <f aca="false">+F58/F25</f>
        <v>0.0929468442153474</v>
      </c>
      <c r="G106" s="13" t="n">
        <f aca="false">+G58/G25</f>
        <v>0.445937841240791</v>
      </c>
      <c r="H106" s="13" t="n">
        <f aca="false">+H58/H25</f>
        <v>0.466407395201133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37400775356081</v>
      </c>
      <c r="F107" s="16" t="n">
        <f aca="false">+F58/F23</f>
        <v>0.255269873376907</v>
      </c>
      <c r="G107" s="16" t="n">
        <f aca="false">+G58/G23</f>
        <v>0.71456653824291</v>
      </c>
      <c r="H107" s="16" t="n">
        <f aca="false">+H58/H23</f>
        <v>0.795154288968156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451508307984337</v>
      </c>
      <c r="F108" s="56" t="n">
        <f aca="false">+F58/F111</f>
        <v>-28.5342501844241</v>
      </c>
      <c r="G108" s="56" t="n">
        <f aca="false">+G58/G111</f>
        <v>-7.2227235815956</v>
      </c>
      <c r="H108" s="56" t="n">
        <f aca="false">+H58/H111</f>
        <v>9.5708502405453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2351979505063</v>
      </c>
      <c r="F110" s="13" t="n">
        <f aca="false">+F19/F34</f>
        <v>0.992969380797607</v>
      </c>
      <c r="G110" s="13" t="n">
        <f aca="false">+G19/G34</f>
        <v>0.81610371021549</v>
      </c>
      <c r="H110" s="13" t="n">
        <f aca="false">+H19/H34</f>
        <v>1.1832970939463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171644</v>
      </c>
      <c r="F111" s="44" t="n">
        <f aca="false">+F19-F34</f>
        <v>-37956</v>
      </c>
      <c r="G111" s="44" t="n">
        <f aca="false">+G19-G34</f>
        <v>-391602</v>
      </c>
      <c r="H111" s="69" t="n">
        <f aca="false">+H19-H34</f>
        <v>318651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9:37Z</dcterms:modified>
  <cp:revision>0</cp:revision>
  <dc:subject/>
  <dc:title/>
</cp:coreProperties>
</file>